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649817"/>
        <c:axId val="527228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149339"/>
        <c:axId val="94175738"/>
      </c:scatterChart>
      <c:valAx>
        <c:axId val="296498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2722818"/>
        <c:crossesAt val="0"/>
        <c:crossBetween val="midCat"/>
      </c:valAx>
      <c:valAx>
        <c:axId val="527228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649817"/>
        <c:crossesAt val="0"/>
        <c:crossBetween val="midCat"/>
      </c:valAx>
      <c:valAx>
        <c:axId val="511493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175738"/>
        <c:crossBetween val="midCat"/>
      </c:valAx>
      <c:valAx>
        <c:axId val="941757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14933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224073"/>
        <c:axId val="455978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074522"/>
        <c:axId val="77141491"/>
      </c:scatterChart>
      <c:valAx>
        <c:axId val="7122407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597809"/>
        <c:crossesAt val="0"/>
        <c:crossBetween val="midCat"/>
      </c:valAx>
      <c:valAx>
        <c:axId val="455978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224073"/>
        <c:crossesAt val="0"/>
        <c:crossBetween val="midCat"/>
      </c:valAx>
      <c:valAx>
        <c:axId val="660745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141491"/>
        <c:crossBetween val="midCat"/>
      </c:valAx>
      <c:valAx>
        <c:axId val="771414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0745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