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336756"/>
        <c:axId val="387749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031462"/>
        <c:axId val="14770695"/>
      </c:scatterChart>
      <c:valAx>
        <c:axId val="1433675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774962"/>
        <c:crossesAt val="0"/>
        <c:crossBetween val="midCat"/>
      </c:valAx>
      <c:valAx>
        <c:axId val="387749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336756"/>
        <c:crossesAt val="0"/>
        <c:crossBetween val="midCat"/>
      </c:valAx>
      <c:valAx>
        <c:axId val="63031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70695"/>
        <c:crossBetween val="midCat"/>
      </c:valAx>
      <c:valAx>
        <c:axId val="147706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0314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