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2067957"/>
        <c:axId val="944144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2801918"/>
        <c:axId val="3938857"/>
      </c:scatterChart>
      <c:valAx>
        <c:axId val="5206795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41443"/>
        <c:crossesAt val="0"/>
        <c:crossBetween val="midCat"/>
      </c:valAx>
      <c:valAx>
        <c:axId val="944144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067957"/>
        <c:crossesAt val="0"/>
        <c:crossBetween val="midCat"/>
      </c:valAx>
      <c:valAx>
        <c:axId val="328019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8857"/>
        <c:crossBetween val="midCat"/>
      </c:valAx>
      <c:valAx>
        <c:axId val="393885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8019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