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17360"/>
        <c:axId val="351460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597379"/>
        <c:axId val="10680322"/>
      </c:scatterChart>
      <c:valAx>
        <c:axId val="41173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146069"/>
        <c:crossesAt val="0"/>
        <c:crossBetween val="midCat"/>
      </c:valAx>
      <c:valAx>
        <c:axId val="351460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17360"/>
        <c:crossesAt val="0"/>
        <c:crossBetween val="midCat"/>
      </c:valAx>
      <c:valAx>
        <c:axId val="895973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680322"/>
        <c:crossBetween val="midCat"/>
      </c:valAx>
      <c:valAx>
        <c:axId val="1068032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59737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54632"/>
        <c:axId val="552637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029947"/>
        <c:axId val="59236200"/>
      </c:scatterChart>
      <c:valAx>
        <c:axId val="33546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263718"/>
        <c:crossesAt val="0"/>
        <c:crossBetween val="midCat"/>
      </c:valAx>
      <c:valAx>
        <c:axId val="552637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54632"/>
        <c:crossesAt val="0"/>
        <c:crossBetween val="midCat"/>
      </c:valAx>
      <c:valAx>
        <c:axId val="420299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236200"/>
        <c:crossBetween val="midCat"/>
      </c:valAx>
      <c:valAx>
        <c:axId val="592362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0299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