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396307"/>
        <c:axId val="740591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114969"/>
        <c:axId val="30015446"/>
      </c:scatterChart>
      <c:valAx>
        <c:axId val="243963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059126"/>
        <c:crossesAt val="0"/>
        <c:crossBetween val="midCat"/>
      </c:valAx>
      <c:valAx>
        <c:axId val="740591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396307"/>
        <c:crossesAt val="0"/>
        <c:crossBetween val="midCat"/>
      </c:valAx>
      <c:valAx>
        <c:axId val="291149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015446"/>
        <c:crossBetween val="midCat"/>
      </c:valAx>
      <c:valAx>
        <c:axId val="300154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1149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868254"/>
        <c:axId val="666392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664404"/>
        <c:axId val="79472672"/>
      </c:scatterChart>
      <c:valAx>
        <c:axId val="338682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639224"/>
        <c:crossesAt val="0"/>
        <c:crossBetween val="midCat"/>
      </c:valAx>
      <c:valAx>
        <c:axId val="666392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868254"/>
        <c:crossesAt val="0"/>
        <c:crossBetween val="midCat"/>
      </c:valAx>
      <c:valAx>
        <c:axId val="826644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472672"/>
        <c:crossBetween val="midCat"/>
      </c:valAx>
      <c:valAx>
        <c:axId val="7947267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6644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