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87366552"/>
        <c:axId val="63010183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4469896"/>
        <c:axId val="98480324"/>
      </c:scatterChart>
      <c:valAx>
        <c:axId val="87366552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3010183"/>
        <c:crossesAt val="0"/>
        <c:crossBetween val="midCat"/>
      </c:valAx>
      <c:valAx>
        <c:axId val="63010183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7366552"/>
        <c:crossesAt val="0"/>
        <c:crossBetween val="midCat"/>
      </c:valAx>
      <c:valAx>
        <c:axId val="6446989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480324"/>
        <c:crossBetween val="midCat"/>
      </c:valAx>
      <c:valAx>
        <c:axId val="98480324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446989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