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978665"/>
        <c:axId val="578290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966617"/>
        <c:axId val="12147048"/>
      </c:scatterChart>
      <c:valAx>
        <c:axId val="719786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29003"/>
        <c:crossesAt val="0"/>
        <c:crossBetween val="midCat"/>
      </c:valAx>
      <c:valAx>
        <c:axId val="578290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78665"/>
        <c:crossesAt val="0"/>
        <c:crossBetween val="midCat"/>
      </c:valAx>
      <c:valAx>
        <c:axId val="98966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7048"/>
        <c:crossBetween val="midCat"/>
      </c:valAx>
      <c:valAx>
        <c:axId val="121470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966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