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566087"/>
        <c:axId val="537798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211615"/>
        <c:axId val="30604420"/>
      </c:scatterChart>
      <c:valAx>
        <c:axId val="256608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377980"/>
        <c:crossesAt val="0"/>
        <c:crossBetween val="midCat"/>
      </c:valAx>
      <c:valAx>
        <c:axId val="537798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566087"/>
        <c:crossesAt val="0"/>
        <c:crossBetween val="midCat"/>
      </c:valAx>
      <c:valAx>
        <c:axId val="582116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604420"/>
        <c:crossBetween val="midCat"/>
      </c:valAx>
      <c:valAx>
        <c:axId val="3060442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2116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730525"/>
        <c:axId val="4952812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718360"/>
        <c:axId val="65227304"/>
      </c:scatterChart>
      <c:valAx>
        <c:axId val="3173052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9528129"/>
        <c:crossesAt val="0"/>
        <c:crossBetween val="midCat"/>
      </c:valAx>
      <c:valAx>
        <c:axId val="4952812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730525"/>
        <c:crossesAt val="0"/>
        <c:crossBetween val="midCat"/>
      </c:valAx>
      <c:valAx>
        <c:axId val="687183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227304"/>
        <c:crossBetween val="midCat"/>
      </c:valAx>
      <c:valAx>
        <c:axId val="6522730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7183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