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917751"/>
        <c:axId val="882365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956395"/>
        <c:axId val="71996502"/>
      </c:scatterChart>
      <c:valAx>
        <c:axId val="629177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236513"/>
        <c:crossesAt val="0"/>
        <c:crossBetween val="midCat"/>
      </c:valAx>
      <c:valAx>
        <c:axId val="882365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917751"/>
        <c:crossesAt val="0"/>
        <c:crossBetween val="midCat"/>
      </c:valAx>
      <c:valAx>
        <c:axId val="919563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996502"/>
        <c:crossBetween val="midCat"/>
      </c:valAx>
      <c:valAx>
        <c:axId val="719965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9563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769982"/>
        <c:axId val="759767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960149"/>
        <c:axId val="36359288"/>
      </c:scatterChart>
      <c:valAx>
        <c:axId val="937699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976718"/>
        <c:crossesAt val="0"/>
        <c:crossBetween val="midCat"/>
      </c:valAx>
      <c:valAx>
        <c:axId val="759767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769982"/>
        <c:crossesAt val="0"/>
        <c:crossBetween val="midCat"/>
      </c:valAx>
      <c:valAx>
        <c:axId val="909601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359288"/>
        <c:crossBetween val="midCat"/>
      </c:valAx>
      <c:valAx>
        <c:axId val="363592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9601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