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462899"/>
        <c:axId val="583017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157073"/>
        <c:axId val="78564025"/>
      </c:scatterChart>
      <c:valAx>
        <c:axId val="824628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301782"/>
        <c:crossesAt val="0"/>
        <c:crossBetween val="midCat"/>
      </c:valAx>
      <c:valAx>
        <c:axId val="583017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462899"/>
        <c:crossesAt val="0"/>
        <c:crossBetween val="midCat"/>
      </c:valAx>
      <c:valAx>
        <c:axId val="33157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64025"/>
        <c:crossBetween val="midCat"/>
      </c:valAx>
      <c:valAx>
        <c:axId val="785640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1570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