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5098929"/>
        <c:axId val="2482629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535768"/>
        <c:axId val="90164579"/>
      </c:scatterChart>
      <c:valAx>
        <c:axId val="2509892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4826299"/>
        <c:crossesAt val="0"/>
        <c:crossBetween val="midCat"/>
      </c:valAx>
      <c:valAx>
        <c:axId val="2482629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5098929"/>
        <c:crossesAt val="0"/>
        <c:crossBetween val="midCat"/>
      </c:valAx>
      <c:valAx>
        <c:axId val="55357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164579"/>
        <c:crossBetween val="midCat"/>
      </c:valAx>
      <c:valAx>
        <c:axId val="9016457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53576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2233858"/>
        <c:axId val="1711297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5633870"/>
        <c:axId val="42737021"/>
      </c:scatterChart>
      <c:valAx>
        <c:axId val="1223385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7112973"/>
        <c:crossesAt val="0"/>
        <c:crossBetween val="midCat"/>
      </c:valAx>
      <c:valAx>
        <c:axId val="1711297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2233858"/>
        <c:crossesAt val="0"/>
        <c:crossBetween val="midCat"/>
      </c:valAx>
      <c:valAx>
        <c:axId val="956338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737021"/>
        <c:crossBetween val="midCat"/>
      </c:valAx>
      <c:valAx>
        <c:axId val="4273702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563387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