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7257753"/>
        <c:axId val="7937078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1664298"/>
        <c:axId val="57780328"/>
      </c:scatterChart>
      <c:valAx>
        <c:axId val="1725775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370781"/>
        <c:crossesAt val="0"/>
        <c:crossBetween val="midCat"/>
      </c:valAx>
      <c:valAx>
        <c:axId val="7937078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257753"/>
        <c:crossesAt val="0"/>
        <c:crossBetween val="midCat"/>
      </c:valAx>
      <c:valAx>
        <c:axId val="516642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80328"/>
        <c:crossBetween val="midCat"/>
      </c:valAx>
      <c:valAx>
        <c:axId val="5778032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6642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