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768440"/>
        <c:axId val="58023234"/>
      </c:scatterChart>
      <c:valAx>
        <c:axId val="877684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3234"/>
        <c:crossesAt val="0"/>
        <c:crossBetween val="midCat"/>
      </c:valAx>
      <c:valAx>
        <c:axId val="580232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84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980717"/>
        <c:axId val="94502159"/>
      </c:scatterChart>
      <c:valAx>
        <c:axId val="329807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2159"/>
        <c:crossesAt val="0"/>
        <c:crossBetween val="midCat"/>
      </c:valAx>
      <c:valAx>
        <c:axId val="945021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07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