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012094"/>
        <c:axId val="39070270"/>
      </c:scatterChart>
      <c:valAx>
        <c:axId val="19012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0270"/>
        <c:crossesAt val="0"/>
        <c:crossBetween val="midCat"/>
      </c:valAx>
      <c:valAx>
        <c:axId val="39070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12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